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85839176"/>
        <c:axId val="63056809"/>
      </c:scatterChart>
      <c:valAx>
        <c:axId val="858391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809"/>
        <c:crossesAt val="0"/>
        <c:crossBetween val="midCat"/>
        <c:majorUnit val="5"/>
      </c:valAx>
      <c:valAx>
        <c:axId val="630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38975846"/>
        <c:axId val="55166137"/>
      </c:areaChart>
      <c:catAx>
        <c:axId val="3897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137"/>
        <c:crossesAt val="0"/>
        <c:auto val="1"/>
        <c:lblAlgn val="ctr"/>
        <c:lblOffset val="100"/>
        <c:noMultiLvlLbl val="0"/>
      </c:catAx>
      <c:valAx>
        <c:axId val="551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57592853"/>
        <c:axId val="92399054"/>
      </c:scatterChart>
      <c:valAx>
        <c:axId val="5759285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054"/>
        <c:crossesAt val="0"/>
        <c:crossBetween val="midCat"/>
        <c:majorUnit val="5"/>
      </c:valAx>
      <c:valAx>
        <c:axId val="923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16918521"/>
        <c:axId val="4055265"/>
      </c:scatterChart>
      <c:valAx>
        <c:axId val="169185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65"/>
        <c:crossesAt val="0"/>
        <c:crossBetween val="midCat"/>
        <c:majorUnit val="5"/>
      </c:valAx>
      <c:valAx>
        <c:axId val="40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1696428"/>
        <c:axId val="86364660"/>
      </c:scatterChart>
      <c:valAx>
        <c:axId val="9169642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60"/>
        <c:crossesAt val="0"/>
        <c:crossBetween val="midCat"/>
      </c:valAx>
      <c:valAx>
        <c:axId val="863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